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07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55371879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55371879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380062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99963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4800261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558519052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408942315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919535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411071350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8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877847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0246222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316436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33159273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47447702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558519052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1-12T14:09:54Z</cp:lastPrinted>
  <dcterms:modified xsi:type="dcterms:W3CDTF">2018-02-12T06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