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811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811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41711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4744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66455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-853558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2.05247595561036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PWPG_",B102,"_",LEFT(G9,3))</f>
        <v>LIM473_PWPG_2018_M07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8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6</v>
      </c>
      <c r="C120" s="67" t="s">
        <v>77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2-03-15T13:11:13Z</cp:lastPrinted>
  <dcterms:modified xsi:type="dcterms:W3CDTF">2018-02-09T05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