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  <definedName function="false" hidden="false" name="TxCategory" vbProcedure="false"/>
    <definedName function="false" hidden="false" name="_0_30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sest/Desktop/mSCOA%20AC%20(Age%20Creditors)%20V6%20Ja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AgeingData"/>
      <sheetName val="Sheet2"/>
      <sheetName val="ACAgeingTop10"/>
      <sheetName val="AC"/>
      <sheetName val="Dashboard"/>
      <sheetName val="SupplierDetail"/>
      <sheetName val="Pivots"/>
    </sheetNames>
    <sheetDataSet>
      <sheetData sheetId="0"/>
      <sheetData sheetId="1"/>
      <sheetData sheetId="2"/>
      <sheetData sheetId="3">
        <row r="10">
          <cell r="D10" t="str">
            <v>0300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8_M07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e">
        <f aca="false">SUMIF(#NAME!TxCategory,[1]AC!$D10,#NAME!_0_30Days)</f>
        <v>#VALUE!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e">
        <f aca="false">SUM(F10:M10)</f>
        <v>#VALUE!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3838140.21</v>
      </c>
      <c r="G14" s="9" t="n">
        <v>28200</v>
      </c>
      <c r="H14" s="9" t="n">
        <v>25520</v>
      </c>
      <c r="I14" s="9" t="n">
        <v>472410.36</v>
      </c>
      <c r="J14" s="9" t="n">
        <v>2310</v>
      </c>
      <c r="K14" s="9" t="n">
        <v>-970213.98</v>
      </c>
      <c r="L14" s="9" t="n">
        <v>0</v>
      </c>
      <c r="M14" s="9" t="n">
        <v>0</v>
      </c>
      <c r="N14" s="10" t="n">
        <f aca="false">SUM(F14:M14)</f>
        <v>3396366.59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1991609.1</v>
      </c>
      <c r="G16" s="9" t="n">
        <v>0</v>
      </c>
      <c r="H16" s="9" t="n">
        <v>-3555</v>
      </c>
      <c r="I16" s="9" t="n">
        <v>0</v>
      </c>
      <c r="J16" s="9" t="n">
        <v>0</v>
      </c>
      <c r="K16" s="9" t="n">
        <v>35679</v>
      </c>
      <c r="L16" s="9" t="n">
        <v>0</v>
      </c>
      <c r="M16" s="9" t="n">
        <v>0</v>
      </c>
      <c r="N16" s="10" t="n">
        <f aca="false">SUM(F16:M16)</f>
        <v>2023733.1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e">
        <f aca="false">SUM(F8:F16)</f>
        <v>#VALUE!</v>
      </c>
      <c r="G17" s="10" t="n">
        <f aca="false">SUM(G8:G16)</f>
        <v>28200</v>
      </c>
      <c r="H17" s="10" t="n">
        <f aca="false">SUM(H8:H16)</f>
        <v>21965</v>
      </c>
      <c r="I17" s="10" t="n">
        <f aca="false">SUM(I8:I16)</f>
        <v>472410.36</v>
      </c>
      <c r="J17" s="10" t="n">
        <f aca="false">SUM(J8:J16)</f>
        <v>2310</v>
      </c>
      <c r="K17" s="10" t="n">
        <f aca="false">SUM(K8:K16)</f>
        <v>-934534.98</v>
      </c>
      <c r="L17" s="10" t="n">
        <f aca="false">SUM(L8:L16)</f>
        <v>0</v>
      </c>
      <c r="M17" s="10" t="n">
        <f aca="false">SUM(M8:M16)</f>
        <v>0</v>
      </c>
      <c r="N17" s="10" t="e">
        <f aca="false">SUM(F17:M17)</f>
        <v>#VALUE!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02-12T14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