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3667235.7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3667235.7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7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02-12T06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