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6069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069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4604283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890078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5494362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75238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0522637406089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7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1-12T14:07:17Z</cp:lastPrinted>
  <dcterms:modified xsi:type="dcterms:W3CDTF">2018-02-08T13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