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95195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9607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14803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851967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9350412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7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2-12T13:43:37Z</cp:lastPrinted>
  <dcterms:modified xsi:type="dcterms:W3CDTF">2018-02-12T13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