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95253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10740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059938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640062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23492941176471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LIM473_FMG_2018_M07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8-23T07:56:37Z</cp:lastPrinted>
  <dcterms:modified xsi:type="dcterms:W3CDTF">2018-02-09T05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